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xercise 6 Question 4</t>
  </si>
  <si>
    <t xml:space="preserve">b1 = </t>
  </si>
  <si>
    <t xml:space="preserve">b2 = </t>
  </si>
  <si>
    <t xml:space="preserve">y* = </t>
  </si>
  <si>
    <t xml:space="preserve">a = 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* = </t>
    </r>
  </si>
  <si>
    <t xml:space="preserve">b = </t>
  </si>
  <si>
    <t xml:space="preserve">l = </t>
  </si>
  <si>
    <t xml:space="preserve">yn = </t>
  </si>
  <si>
    <t xml:space="preserve">A0 = </t>
  </si>
  <si>
    <t xml:space="preserve">B1 = </t>
  </si>
  <si>
    <t xml:space="preserve">A1 =</t>
  </si>
  <si>
    <t xml:space="preserve">A2 =</t>
  </si>
  <si>
    <t xml:space="preserve">t</t>
  </si>
  <si>
    <t xml:space="preserve">y(t)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from (50,1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:$B$35</c:f>
              <c:numCache>
                <c:formatCode>General</c:formatCode>
                <c:ptCount val="21"/>
                <c:pt idx="0">
                  <c:v>50</c:v>
                </c:pt>
                <c:pt idx="1">
                  <c:v>30</c:v>
                </c:pt>
                <c:pt idx="2">
                  <c:v>19.6</c:v>
                </c:pt>
                <c:pt idx="3">
                  <c:v>22.192</c:v>
                </c:pt>
                <c:pt idx="4">
                  <c:v>35.69984</c:v>
                </c:pt>
                <c:pt idx="5">
                  <c:v>53.8471168</c:v>
                </c:pt>
                <c:pt idx="6">
                  <c:v>69.003764736</c:v>
                </c:pt>
                <c:pt idx="7">
                  <c:v>75.34637494272</c:v>
                </c:pt>
                <c:pt idx="8">
                  <c:v>71.0430263558144</c:v>
                </c:pt>
                <c:pt idx="9">
                  <c:v>58.6667351135355</c:v>
                </c:pt>
                <c:pt idx="10">
                  <c:v>43.8138531252247</c:v>
                </c:pt>
                <c:pt idx="11">
                  <c:v>32.6236604458889</c:v>
                </c:pt>
                <c:pt idx="12">
                  <c:v>29.2792190025444</c:v>
                </c:pt>
                <c:pt idx="13">
                  <c:v>34.4906452736497</c:v>
                </c:pt>
                <c:pt idx="14">
                  <c:v>45.4888993336067</c:v>
                </c:pt>
                <c:pt idx="15">
                  <c:v>57.4117333353245</c:v>
                </c:pt>
                <c:pt idx="16">
                  <c:v>65.4160472827751</c:v>
                </c:pt>
                <c:pt idx="17">
                  <c:v>66.6135972013196</c:v>
                </c:pt>
                <c:pt idx="18">
                  <c:v>61.0699042458527</c:v>
                </c:pt>
                <c:pt idx="19">
                  <c:v>51.5417450284821</c:v>
                </c:pt>
                <c:pt idx="20">
                  <c:v>42.1591405371082</c:v>
                </c:pt>
              </c:numCache>
            </c:numRef>
          </c:xVal>
          <c:yVal>
            <c:numRef>
              <c:f>Sheet1!$C$15:$C$35</c:f>
              <c:numCache>
                <c:formatCode>General</c:formatCode>
                <c:ptCount val="21"/>
                <c:pt idx="0">
                  <c:v>12</c:v>
                </c:pt>
                <c:pt idx="1">
                  <c:v>12</c:v>
                </c:pt>
                <c:pt idx="2">
                  <c:v>11.2</c:v>
                </c:pt>
                <c:pt idx="3">
                  <c:v>9.984</c:v>
                </c:pt>
                <c:pt idx="4">
                  <c:v>8.87168</c:v>
                </c:pt>
                <c:pt idx="5">
                  <c:v>8.2996736</c:v>
                </c:pt>
                <c:pt idx="6">
                  <c:v>8.453558272</c:v>
                </c:pt>
                <c:pt idx="7">
                  <c:v>9.21370886144</c:v>
                </c:pt>
                <c:pt idx="8">
                  <c:v>10.2275638591488</c:v>
                </c:pt>
                <c:pt idx="9">
                  <c:v>11.0692849133814</c:v>
                </c:pt>
                <c:pt idx="10">
                  <c:v>11.4159543179228</c:v>
                </c:pt>
                <c:pt idx="11">
                  <c:v>11.1685084429318</c:v>
                </c:pt>
                <c:pt idx="12">
                  <c:v>10.4734548607673</c:v>
                </c:pt>
                <c:pt idx="13">
                  <c:v>9.64462362086911</c:v>
                </c:pt>
                <c:pt idx="14">
                  <c:v>9.0242494318151</c:v>
                </c:pt>
                <c:pt idx="15">
                  <c:v>8.84380540515937</c:v>
                </c:pt>
                <c:pt idx="16">
                  <c:v>9.14027473857235</c:v>
                </c:pt>
                <c:pt idx="17">
                  <c:v>9.75691662988335</c:v>
                </c:pt>
                <c:pt idx="18">
                  <c:v>10.4214605179361</c:v>
                </c:pt>
                <c:pt idx="19">
                  <c:v>10.8642566877702</c:v>
                </c:pt>
                <c:pt idx="20">
                  <c:v>10.9259264889095</c:v>
                </c:pt>
              </c:numCache>
            </c:numRef>
          </c:yVal>
          <c:smooth val="0"/>
        </c:ser>
        <c:axId val="25585681"/>
        <c:axId val="38469400"/>
      </c:scatterChart>
      <c:valAx>
        <c:axId val="2558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l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400"/>
        <c:crossesAt val="0"/>
        <c:crossBetween val="midCat"/>
        <c:majorUnit val="10"/>
      </c:valAx>
      <c:valAx>
        <c:axId val="38469400"/>
        <c:scaling>
          <c:orientation val="minMax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th of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3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15:$B$35</c:f>
              <c:numCache>
                <c:formatCode>General</c:formatCode>
                <c:ptCount val="21"/>
                <c:pt idx="0">
                  <c:v>50</c:v>
                </c:pt>
                <c:pt idx="1">
                  <c:v>30</c:v>
                </c:pt>
                <c:pt idx="2">
                  <c:v>19.6</c:v>
                </c:pt>
                <c:pt idx="3">
                  <c:v>22.192</c:v>
                </c:pt>
                <c:pt idx="4">
                  <c:v>35.69984</c:v>
                </c:pt>
                <c:pt idx="5">
                  <c:v>53.8471168</c:v>
                </c:pt>
                <c:pt idx="6">
                  <c:v>69.003764736</c:v>
                </c:pt>
                <c:pt idx="7">
                  <c:v>75.34637494272</c:v>
                </c:pt>
                <c:pt idx="8">
                  <c:v>71.0430263558144</c:v>
                </c:pt>
                <c:pt idx="9">
                  <c:v>58.6667351135355</c:v>
                </c:pt>
                <c:pt idx="10">
                  <c:v>43.8138531252247</c:v>
                </c:pt>
                <c:pt idx="11">
                  <c:v>32.6236604458889</c:v>
                </c:pt>
                <c:pt idx="12">
                  <c:v>29.2792190025444</c:v>
                </c:pt>
                <c:pt idx="13">
                  <c:v>34.4906452736497</c:v>
                </c:pt>
                <c:pt idx="14">
                  <c:v>45.4888993336067</c:v>
                </c:pt>
                <c:pt idx="15">
                  <c:v>57.4117333353245</c:v>
                </c:pt>
                <c:pt idx="16">
                  <c:v>65.4160472827751</c:v>
                </c:pt>
                <c:pt idx="17">
                  <c:v>66.6135972013196</c:v>
                </c:pt>
                <c:pt idx="18">
                  <c:v>61.0699042458527</c:v>
                </c:pt>
                <c:pt idx="19">
                  <c:v>51.5417450284821</c:v>
                </c:pt>
                <c:pt idx="20">
                  <c:v>42.1591405371082</c:v>
                </c:pt>
              </c:numCache>
            </c:numRef>
          </c:yVal>
          <c:smooth val="0"/>
        </c:ser>
        <c:axId val="54139166"/>
        <c:axId val="65453091"/>
      </c:scatterChart>
      <c:valAx>
        <c:axId val="5413916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091"/>
        <c:crossesAt val="0"/>
        <c:crossBetween val="midCat"/>
        <c:majorUnit val="4"/>
      </c:valAx>
      <c:valAx>
        <c:axId val="654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7280</xdr:colOff>
      <xdr:row>13</xdr:row>
      <xdr:rowOff>0</xdr:rowOff>
    </xdr:from>
    <xdr:to>
      <xdr:col>10</xdr:col>
      <xdr:colOff>240120</xdr:colOff>
      <xdr:row>30</xdr:row>
      <xdr:rowOff>144720</xdr:rowOff>
    </xdr:to>
    <xdr:graphicFrame>
      <xdr:nvGraphicFramePr>
        <xdr:cNvPr id="0" name="Chart 3"/>
        <xdr:cNvGraphicFramePr/>
      </xdr:nvGraphicFramePr>
      <xdr:xfrm>
        <a:off x="2600640" y="2209680"/>
        <a:ext cx="3781800" cy="30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1040</xdr:colOff>
      <xdr:row>31</xdr:row>
      <xdr:rowOff>121680</xdr:rowOff>
    </xdr:from>
    <xdr:to>
      <xdr:col>10</xdr:col>
      <xdr:colOff>240120</xdr:colOff>
      <xdr:row>47</xdr:row>
      <xdr:rowOff>167400</xdr:rowOff>
    </xdr:to>
    <xdr:graphicFrame>
      <xdr:nvGraphicFramePr>
        <xdr:cNvPr id="1" name="Chart 5"/>
        <xdr:cNvGraphicFramePr/>
      </xdr:nvGraphicFramePr>
      <xdr:xfrm>
        <a:off x="2624400" y="5379480"/>
        <a:ext cx="3758040" cy="27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2" t="s">
        <v>1</v>
      </c>
      <c r="H3" s="0" t="n">
        <v>10</v>
      </c>
    </row>
    <row r="4" customFormat="false" ht="13.2" hidden="false" customHeight="false" outlineLevel="0" collapsed="false">
      <c r="G4" s="2" t="s">
        <v>2</v>
      </c>
      <c r="H4" s="0" t="n">
        <v>0.5</v>
      </c>
      <c r="I4" s="2" t="s">
        <v>3</v>
      </c>
      <c r="J4" s="0" t="n">
        <f aca="false">H8</f>
        <v>50</v>
      </c>
    </row>
    <row r="5" customFormat="false" ht="15.6" hidden="false" customHeight="false" outlineLevel="0" collapsed="false">
      <c r="G5" s="3" t="s">
        <v>4</v>
      </c>
      <c r="H5" s="0" t="n">
        <v>0.05</v>
      </c>
      <c r="I5" s="3" t="s">
        <v>5</v>
      </c>
      <c r="J5" s="0" t="n">
        <f aca="false">(($H$7*$H$3-$H$4*$H$6*$H$5*$H$8+$H$3*$H$5*$H$8)/$H$3)-(($H$3*$H$5-$H$4*$H$6*$H$5)*$H$8)/$H$3</f>
        <v>10</v>
      </c>
    </row>
    <row r="6" customFormat="false" ht="13.2" hidden="false" customHeight="false" outlineLevel="0" collapsed="false">
      <c r="G6" s="3" t="s">
        <v>6</v>
      </c>
      <c r="H6" s="0" t="n">
        <v>0.8</v>
      </c>
      <c r="I6" s="2"/>
    </row>
    <row r="7" customFormat="false" ht="13.2" hidden="false" customHeight="false" outlineLevel="0" collapsed="false">
      <c r="G7" s="3" t="s">
        <v>7</v>
      </c>
      <c r="H7" s="0" t="n">
        <v>10</v>
      </c>
      <c r="I7" s="2"/>
    </row>
    <row r="8" customFormat="false" ht="13.2" hidden="false" customHeight="false" outlineLevel="0" collapsed="false">
      <c r="G8" s="2" t="s">
        <v>8</v>
      </c>
      <c r="H8" s="0" t="n">
        <v>50</v>
      </c>
      <c r="I8" s="2"/>
    </row>
    <row r="9" customFormat="false" ht="13.2" hidden="false" customHeight="false" outlineLevel="0" collapsed="false">
      <c r="G9" s="2"/>
      <c r="I9" s="2"/>
    </row>
    <row r="10" customFormat="false" ht="13.2" hidden="false" customHeight="false" outlineLevel="0" collapsed="false">
      <c r="G10" s="2" t="s">
        <v>9</v>
      </c>
      <c r="H10" s="0" t="n">
        <f aca="false">($H$7*$H$3-$H$4*$H$6*$H$5*$H$8+$H$3*$H$5*$H$8)</f>
        <v>124</v>
      </c>
      <c r="I10" s="2" t="s">
        <v>10</v>
      </c>
      <c r="J10" s="0" t="n">
        <f aca="false">$H$6*$H$5</f>
        <v>0.04</v>
      </c>
    </row>
    <row r="11" customFormat="false" ht="13.2" hidden="false" customHeight="false" outlineLevel="0" collapsed="false">
      <c r="G11" s="2" t="s">
        <v>11</v>
      </c>
      <c r="H11" s="0" t="n">
        <f aca="false">$H$3*$H$5-$H$4*$H$6*$H$5</f>
        <v>0.48</v>
      </c>
    </row>
    <row r="12" customFormat="false" ht="13.2" hidden="false" customHeight="false" outlineLevel="0" collapsed="false">
      <c r="G12" s="2" t="s">
        <v>12</v>
      </c>
      <c r="H12" s="0" t="n">
        <f aca="false">$H$3</f>
        <v>10</v>
      </c>
    </row>
    <row r="14" customFormat="false" ht="15.6" hidden="false" customHeight="false" outlineLevel="0" collapsed="false">
      <c r="A14" s="0" t="s">
        <v>13</v>
      </c>
      <c r="B14" s="0" t="s">
        <v>14</v>
      </c>
      <c r="C14" s="4" t="s">
        <v>15</v>
      </c>
      <c r="D14" s="4" t="s">
        <v>16</v>
      </c>
    </row>
    <row r="15" customFormat="false" ht="13.2" hidden="false" customHeight="false" outlineLevel="0" collapsed="false">
      <c r="A15" s="0" t="n">
        <v>0</v>
      </c>
      <c r="B15" s="0" t="n">
        <v>50</v>
      </c>
      <c r="C15" s="0" t="n">
        <v>12</v>
      </c>
      <c r="D15" s="0" t="n">
        <f aca="false">$H$5*(B15-$H$8)+C15</f>
        <v>12</v>
      </c>
    </row>
    <row r="16" customFormat="false" ht="13.2" hidden="false" customHeight="false" outlineLevel="0" collapsed="false">
      <c r="A16" s="0" t="n">
        <v>1</v>
      </c>
      <c r="B16" s="0" t="n">
        <f aca="false">B15+$H$10-$H$11*B15-$H$12*C15</f>
        <v>30</v>
      </c>
      <c r="C16" s="0" t="n">
        <f aca="false">C15+$J$10*(B15-$H$8)</f>
        <v>12</v>
      </c>
      <c r="D16" s="0" t="n">
        <f aca="false">$H$5*(B16-$H$8)+C16</f>
        <v>11</v>
      </c>
    </row>
    <row r="17" customFormat="false" ht="13.2" hidden="false" customHeight="false" outlineLevel="0" collapsed="false">
      <c r="A17" s="0" t="n">
        <v>2</v>
      </c>
      <c r="B17" s="0" t="n">
        <f aca="false">B16+$H$10-$H$11*B16-$H$12*C16</f>
        <v>19.6</v>
      </c>
      <c r="C17" s="0" t="n">
        <f aca="false">C16+$J$10*(B16-$H$8)</f>
        <v>11.2</v>
      </c>
      <c r="D17" s="0" t="n">
        <f aca="false">$H$5*(B17-$H$8)+C17</f>
        <v>9.68</v>
      </c>
    </row>
    <row r="18" customFormat="false" ht="13.2" hidden="false" customHeight="false" outlineLevel="0" collapsed="false">
      <c r="A18" s="0" t="n">
        <v>3</v>
      </c>
      <c r="B18" s="0" t="n">
        <f aca="false">B17+$H$10-$H$11*B17-$H$12*C17</f>
        <v>22.192</v>
      </c>
      <c r="C18" s="0" t="n">
        <f aca="false">C17+$J$10*(B17-$H$8)</f>
        <v>9.984</v>
      </c>
      <c r="D18" s="0" t="n">
        <f aca="false">$H$5*(B18-$H$8)+C18</f>
        <v>8.5936</v>
      </c>
    </row>
    <row r="19" customFormat="false" ht="13.2" hidden="false" customHeight="false" outlineLevel="0" collapsed="false">
      <c r="A19" s="0" t="n">
        <v>4</v>
      </c>
      <c r="B19" s="0" t="n">
        <f aca="false">B18+$H$10-$H$11*B18-$H$12*C18</f>
        <v>35.69984</v>
      </c>
      <c r="C19" s="0" t="n">
        <f aca="false">C18+$J$10*(B18-$H$8)</f>
        <v>8.87168</v>
      </c>
      <c r="D19" s="0" t="n">
        <f aca="false">$H$5*(B19-$H$8)+C19</f>
        <v>8.156672</v>
      </c>
    </row>
    <row r="20" customFormat="false" ht="13.2" hidden="false" customHeight="false" outlineLevel="0" collapsed="false">
      <c r="A20" s="0" t="n">
        <v>5</v>
      </c>
      <c r="B20" s="0" t="n">
        <f aca="false">B19+$H$10-$H$11*B19-$H$12*C19</f>
        <v>53.8471168</v>
      </c>
      <c r="C20" s="0" t="n">
        <f aca="false">C19+$J$10*(B19-$H$8)</f>
        <v>8.2996736</v>
      </c>
      <c r="D20" s="0" t="n">
        <f aca="false">$H$5*(B20-$H$8)+C20</f>
        <v>8.49202944</v>
      </c>
    </row>
    <row r="21" customFormat="false" ht="13.2" hidden="false" customHeight="false" outlineLevel="0" collapsed="false">
      <c r="A21" s="0" t="n">
        <v>6</v>
      </c>
      <c r="B21" s="0" t="n">
        <f aca="false">B20+$H$10-$H$11*B20-$H$12*C20</f>
        <v>69.003764736</v>
      </c>
      <c r="C21" s="0" t="n">
        <f aca="false">C20+$J$10*(B20-$H$8)</f>
        <v>8.453558272</v>
      </c>
      <c r="D21" s="0" t="n">
        <f aca="false">$H$5*(B21-$H$8)+C21</f>
        <v>9.4037465088</v>
      </c>
    </row>
    <row r="22" customFormat="false" ht="13.2" hidden="false" customHeight="false" outlineLevel="0" collapsed="false">
      <c r="A22" s="0" t="n">
        <v>7</v>
      </c>
      <c r="B22" s="0" t="n">
        <f aca="false">B21+$H$10-$H$11*B21-$H$12*C21</f>
        <v>75.34637494272</v>
      </c>
      <c r="C22" s="0" t="n">
        <f aca="false">C21+$J$10*(B21-$H$8)</f>
        <v>9.21370886144</v>
      </c>
      <c r="D22" s="0" t="n">
        <f aca="false">$H$5*(B22-$H$8)+C22</f>
        <v>10.481027608576</v>
      </c>
    </row>
    <row r="23" customFormat="false" ht="13.2" hidden="false" customHeight="false" outlineLevel="0" collapsed="false">
      <c r="A23" s="0" t="n">
        <v>8</v>
      </c>
      <c r="B23" s="0" t="n">
        <f aca="false">B22+$H$10-$H$11*B22-$H$12*C22</f>
        <v>71.0430263558144</v>
      </c>
      <c r="C23" s="0" t="n">
        <f aca="false">C22+$J$10*(B22-$H$8)</f>
        <v>10.2275638591488</v>
      </c>
      <c r="D23" s="0" t="n">
        <f aca="false">$H$5*(B23-$H$8)+C23</f>
        <v>11.2797151769395</v>
      </c>
    </row>
    <row r="24" customFormat="false" ht="13.2" hidden="false" customHeight="false" outlineLevel="0" collapsed="false">
      <c r="A24" s="0" t="n">
        <v>9</v>
      </c>
      <c r="B24" s="0" t="n">
        <f aca="false">B23+$H$10-$H$11*B23-$H$12*C23</f>
        <v>58.6667351135355</v>
      </c>
      <c r="C24" s="0" t="n">
        <f aca="false">C23+$J$10*(B23-$H$8)</f>
        <v>11.0692849133814</v>
      </c>
      <c r="D24" s="0" t="n">
        <f aca="false">$H$5*(B24-$H$8)+C24</f>
        <v>11.5026216690582</v>
      </c>
    </row>
    <row r="25" customFormat="false" ht="13.2" hidden="false" customHeight="false" outlineLevel="0" collapsed="false">
      <c r="A25" s="0" t="n">
        <v>10</v>
      </c>
      <c r="B25" s="0" t="n">
        <f aca="false">B24+$H$10-$H$11*B24-$H$12*C24</f>
        <v>43.8138531252247</v>
      </c>
      <c r="C25" s="0" t="n">
        <f aca="false">C24+$J$10*(B24-$H$8)</f>
        <v>11.4159543179228</v>
      </c>
      <c r="D25" s="0" t="n">
        <f aca="false">$H$5*(B25-$H$8)+C25</f>
        <v>11.106646974184</v>
      </c>
    </row>
    <row r="26" customFormat="false" ht="13.2" hidden="false" customHeight="false" outlineLevel="0" collapsed="false">
      <c r="A26" s="0" t="n">
        <v>11</v>
      </c>
      <c r="B26" s="0" t="n">
        <f aca="false">B25+$H$10-$H$11*B25-$H$12*C25</f>
        <v>32.6236604458889</v>
      </c>
      <c r="C26" s="0" t="n">
        <f aca="false">C25+$J$10*(B25-$H$8)</f>
        <v>11.1685084429318</v>
      </c>
      <c r="D26" s="0" t="n">
        <f aca="false">$H$5*(B26-$H$8)+C26</f>
        <v>10.2996914652262</v>
      </c>
    </row>
    <row r="27" customFormat="false" ht="13.2" hidden="false" customHeight="false" outlineLevel="0" collapsed="false">
      <c r="A27" s="0" t="n">
        <v>12</v>
      </c>
      <c r="B27" s="0" t="n">
        <f aca="false">B26+$H$10-$H$11*B26-$H$12*C26</f>
        <v>29.2792190025444</v>
      </c>
      <c r="C27" s="0" t="n">
        <f aca="false">C26+$J$10*(B26-$H$8)</f>
        <v>10.4734548607673</v>
      </c>
      <c r="D27" s="0" t="n">
        <f aca="false">$H$5*(B27-$H$8)+C27</f>
        <v>9.43741581089456</v>
      </c>
    </row>
    <row r="28" customFormat="false" ht="13.2" hidden="false" customHeight="false" outlineLevel="0" collapsed="false">
      <c r="A28" s="0" t="n">
        <v>13</v>
      </c>
      <c r="B28" s="0" t="n">
        <f aca="false">B27+$H$10-$H$11*B27-$H$12*C27</f>
        <v>34.4906452736497</v>
      </c>
      <c r="C28" s="0" t="n">
        <f aca="false">C27+$J$10*(B27-$H$8)</f>
        <v>9.64462362086911</v>
      </c>
      <c r="D28" s="0" t="n">
        <f aca="false">$H$5*(B28-$H$8)+C28</f>
        <v>8.8691558845516</v>
      </c>
    </row>
    <row r="29" customFormat="false" ht="13.2" hidden="false" customHeight="false" outlineLevel="0" collapsed="false">
      <c r="A29" s="0" t="n">
        <v>14</v>
      </c>
      <c r="B29" s="0" t="n">
        <f aca="false">B28+$H$10-$H$11*B28-$H$12*C28</f>
        <v>45.4888993336067</v>
      </c>
      <c r="C29" s="0" t="n">
        <f aca="false">C28+$J$10*(B28-$H$8)</f>
        <v>9.0242494318151</v>
      </c>
      <c r="D29" s="0" t="n">
        <f aca="false">$H$5*(B29-$H$8)+C29</f>
        <v>8.79869439849544</v>
      </c>
    </row>
    <row r="30" customFormat="false" ht="13.2" hidden="false" customHeight="false" outlineLevel="0" collapsed="false">
      <c r="A30" s="0" t="n">
        <v>15</v>
      </c>
      <c r="B30" s="0" t="n">
        <f aca="false">B29+$H$10-$H$11*B29-$H$12*C29</f>
        <v>57.4117333353245</v>
      </c>
      <c r="C30" s="0" t="n">
        <f aca="false">C29+$J$10*(B29-$H$8)</f>
        <v>8.84380540515937</v>
      </c>
      <c r="D30" s="0" t="n">
        <f aca="false">$H$5*(B30-$H$8)+C30</f>
        <v>9.21439207192559</v>
      </c>
    </row>
    <row r="31" customFormat="false" ht="13.2" hidden="false" customHeight="false" outlineLevel="0" collapsed="false">
      <c r="A31" s="0" t="n">
        <v>16</v>
      </c>
      <c r="B31" s="0" t="n">
        <f aca="false">B30+$H$10-$H$11*B30-$H$12*C30</f>
        <v>65.4160472827751</v>
      </c>
      <c r="C31" s="0" t="n">
        <f aca="false">C30+$J$10*(B30-$H$8)</f>
        <v>9.14027473857235</v>
      </c>
      <c r="D31" s="0" t="n">
        <f aca="false">$H$5*(B31-$H$8)+C31</f>
        <v>9.9110771027111</v>
      </c>
    </row>
    <row r="32" customFormat="false" ht="13.2" hidden="false" customHeight="false" outlineLevel="0" collapsed="false">
      <c r="A32" s="0" t="n">
        <v>17</v>
      </c>
      <c r="B32" s="0" t="n">
        <f aca="false">B31+$H$10-$H$11*B31-$H$12*C31</f>
        <v>66.6135972013196</v>
      </c>
      <c r="C32" s="0" t="n">
        <f aca="false">C31+$J$10*(B31-$H$8)</f>
        <v>9.75691662988335</v>
      </c>
      <c r="D32" s="0" t="n">
        <f aca="false">$H$5*(B32-$H$8)+C32</f>
        <v>10.5875964899493</v>
      </c>
    </row>
    <row r="33" customFormat="false" ht="13.2" hidden="false" customHeight="false" outlineLevel="0" collapsed="false">
      <c r="A33" s="0" t="n">
        <v>18</v>
      </c>
      <c r="B33" s="0" t="n">
        <f aca="false">B32+$H$10-$H$11*B32-$H$12*C32</f>
        <v>61.0699042458527</v>
      </c>
      <c r="C33" s="0" t="n">
        <f aca="false">C32+$J$10*(B32-$H$8)</f>
        <v>10.4214605179361</v>
      </c>
      <c r="D33" s="0" t="n">
        <f aca="false">$H$5*(B33-$H$8)+C33</f>
        <v>10.9749557302288</v>
      </c>
    </row>
    <row r="34" customFormat="false" ht="13.2" hidden="false" customHeight="false" outlineLevel="0" collapsed="false">
      <c r="A34" s="0" t="n">
        <v>19</v>
      </c>
      <c r="B34" s="0" t="n">
        <f aca="false">B33+$H$10-$H$11*B33-$H$12*C33</f>
        <v>51.5417450284821</v>
      </c>
      <c r="C34" s="0" t="n">
        <f aca="false">C33+$J$10*(B33-$H$8)</f>
        <v>10.8642566877702</v>
      </c>
      <c r="D34" s="0" t="n">
        <f aca="false">$H$5*(B34-$H$8)+C34</f>
        <v>10.9413439391943</v>
      </c>
    </row>
    <row r="35" customFormat="false" ht="13.2" hidden="false" customHeight="false" outlineLevel="0" collapsed="false">
      <c r="A35" s="0" t="n">
        <v>20</v>
      </c>
      <c r="B35" s="0" t="n">
        <f aca="false">B34+$H$10-$H$11*B34-$H$12*C34</f>
        <v>42.1591405371082</v>
      </c>
      <c r="C35" s="0" t="n">
        <f aca="false">C34+$J$10*(B34-$H$8)</f>
        <v>10.9259264889095</v>
      </c>
      <c r="D35" s="0" t="n">
        <f aca="false">$H$5*(B35-$H$8)+C35</f>
        <v>10.5338835157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1:04:13Z</dcterms:created>
  <dc:creator>Ron Shone</dc:creator>
  <dc:description/>
  <dc:language>en-US</dc:language>
  <cp:lastModifiedBy>MR R SHONE</cp:lastModifiedBy>
  <cp:lastPrinted>2000-03-12T14:49:54Z</cp:lastPrinted>
  <dcterms:modified xsi:type="dcterms:W3CDTF">2000-03-13T22:02:21Z</dcterms:modified>
  <cp:revision>0</cp:revision>
  <dc:subject/>
  <dc:title/>
</cp:coreProperties>
</file>